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4BB3AF64-BC40-4291-83D1-E1532CA2ABF6}">
  <header guid="{DAEE11E5-A524-46EA-B122-C3CF15FDDAAD}" dateTime="2019-11-13T09:21:00.000000000Z" userName="User" r:id="rId1" minRId="1" maxRId="41" maxSheetId="2">
    <sheetIdMap count="1">
      <sheetId val="1"/>
    </sheetIdMap>
  </header>
  <header guid="{E7D53C67-0DA7-49DC-A4E3-B1D75CD297EC}" dateTime="2019-11-13T09:24:00.000000000Z" userName="User" r:id="rId2" minRId="42" maxRId="45" maxSheetId="2">
    <sheetIdMap count="1">
      <sheetId val="1"/>
    </sheetIdMap>
  </header>
  <header guid="{7DEC8084-AB3E-4FA7-80E6-1EB7025376AB}" dateTime="2019-11-13T14:02:00.000000000Z" userName="User" r:id="rId3" minRId="46" maxRId="47" maxSheetId="2">
    <sheetIdMap count="1">
      <sheetId val="1"/>
    </sheetIdMap>
  </header>
  <header guid="{4BB3AF64-BC40-4291-83D1-E1532CA2ABF6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